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ОЦЕНКА ОЖИДАЕМОГО ИСПОЛНЕНИЯ БЮДЖЕТА</t>
  </si>
  <si>
    <t xml:space="preserve">НА 2017 ФИНАНСОВЫЙ ГОД</t>
  </si>
  <si>
    <t xml:space="preserve">доходы</t>
  </si>
  <si>
    <t xml:space="preserve">(рублей)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Назначено по бюджету на 2017 год</t>
  </si>
  <si>
    <t xml:space="preserve">Исполнение бюджета за 9 мес. 2017 года</t>
  </si>
  <si>
    <t xml:space="preserve">Ожидаемое исполнение бюджета за 2017 год</t>
  </si>
  <si>
    <t xml:space="preserve">Процент исполне-ния</t>
  </si>
  <si>
    <t xml:space="preserve">ДОХОДЫ  ВСЕГО</t>
  </si>
  <si>
    <t xml:space="preserve">НАЛОГОВЫЕ И НЕНАЛОГОВЫЕ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 за исключением доходов, в отношениии которых исчисление и уплата налогов  осуществляется в соответствии со ст. 227 и 228 НК РФ.</t>
  </si>
  <si>
    <t xml:space="preserve">Налог на доходы фйизических лиц с доходов, полученных  от осуществления деятельности физическими лицами, зарегн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 вии со смтатьей 227 НК РФ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НАЛОГИ НА ТОВАРЫ (РАБОТЫ.УСЛУГИ), РЕАЛИЗУЕМЫЕ НА ТЕРРИТОРИИ РФ</t>
  </si>
  <si>
    <t xml:space="preserve">Акцизы  по подакцизным товарам, производимым на территории РФ</t>
  </si>
  <si>
    <t xml:space="preserve">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Доходы от уплаты акцизов на моторные масла для дизельных или карбюраторных двигателей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Доходы от уплаты акцизов на автомобильный бензин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Доходы от уплаты акцизов на прямогонный бензин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физических лиц, обладающих земельным участком, расположенном в границах сельских поселений 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Ф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</t>
  </si>
  <si>
    <t xml:space="preserve">Доходы от сдачи в аренду имущества, находящегося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 логов и иных обязательных платежей МУП, созданных сельскими поселениями.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в собственности сельских поселений (за исключением земельных участков бюжетных и автономных учреждений)</t>
  </si>
  <si>
    <t xml:space="preserve">ШТРАФЫ, САНКЦИИ, ВОЗМЕЩЕНИЕ УЩЕРБА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Прочие поступления от денежных взысканий (штрафов) и иных сумм в возмещение ущерба, зачисляемые в бюджеты сельских помелений</t>
  </si>
  <si>
    <t xml:space="preserve">ПРОЧИЕ НЕНАЛОГОВЫЕ ДОХОДЫ</t>
  </si>
  <si>
    <t xml:space="preserve">Прочие неналоговые доходы</t>
  </si>
  <si>
    <t xml:space="preserve">БЕЗВОЗМЕЗДНЫЕ ПОСТУПЛЕНИЯ ОТ ДРУГИХ БЮДЖЕТОВ БЮДЖЕТНОЙ СИСТЕМЫ РФ</t>
  </si>
  <si>
    <t xml:space="preserve">Дотации  бюджетам поселений на выравнивание уровня бюджетной обеспеченности  из краевого бюджета</t>
  </si>
  <si>
    <t xml:space="preserve">Субвенция бюджетам поселений на осуществление первичного воинского учету на территориях, где отсутствуют военные комиссариаты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поселений</t>
  </si>
  <si>
    <t xml:space="preserve">Доходы бюджетов поселений  от возврата бюджетами бюджетной системы РФ остатков субсидий прошлых лет остатков субсиди, субвенций имеющих целевое назначение  прошлых лет</t>
  </si>
  <si>
    <t xml:space="preserve">Возврат остатков су4бсидий, субвенций, иных межбюджетных транвфертов имеющих целевое назначение  прошлых лет из бюджетов сельских поселений</t>
  </si>
  <si>
    <t xml:space="preserve">Расходы</t>
  </si>
  <si>
    <t xml:space="preserve">Назначено по бюджету на 2017 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муниципальных образований</t>
  </si>
  <si>
    <t xml:space="preserve">Функционирование  высших исполнительных органов государственной власти субъектов РФ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. (Административная комиссия)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Содержание общежития</t>
  </si>
  <si>
    <t xml:space="preserve">Благоустройство</t>
  </si>
  <si>
    <t xml:space="preserve">Уличное освещение</t>
  </si>
  <si>
    <t xml:space="preserve">Содержание мест  захоронения</t>
  </si>
  <si>
    <t xml:space="preserve">Озеленение территории</t>
  </si>
  <si>
    <t xml:space="preserve">Ликвидация свалок</t>
  </si>
  <si>
    <t xml:space="preserve">Прочие благоустройство</t>
  </si>
  <si>
    <t xml:space="preserve">Программа энергосбережения</t>
  </si>
  <si>
    <t xml:space="preserve">Другие вопросы в области благоустройства</t>
  </si>
  <si>
    <t xml:space="preserve">Ремонт теплосетей</t>
  </si>
  <si>
    <t xml:space="preserve">Культура, кинематография</t>
  </si>
  <si>
    <t xml:space="preserve">Субсидии СДК</t>
  </si>
  <si>
    <t xml:space="preserve">Субсидии библиотеке</t>
  </si>
  <si>
    <t xml:space="preserve">Другие мероприятия в области культуры</t>
  </si>
  <si>
    <t xml:space="preserve">Социальная политика</t>
  </si>
  <si>
    <t xml:space="preserve">Соглашение по малдоимущим</t>
  </si>
  <si>
    <t xml:space="preserve">Другие мероприяти</t>
  </si>
  <si>
    <t xml:space="preserve">Трудовой отряд</t>
  </si>
  <si>
    <t xml:space="preserve">Физическая культура и спорт</t>
  </si>
  <si>
    <t xml:space="preserve">ЦП "Физическая культура и спорт в с.Зыково"</t>
  </si>
  <si>
    <t xml:space="preserve">Межбюджетные трансферты</t>
  </si>
  <si>
    <t xml:space="preserve">Межбюджетные трансферты общего характера</t>
  </si>
  <si>
    <t xml:space="preserve">Расходы бюджета всего</t>
  </si>
  <si>
    <t xml:space="preserve">Дефицит (-)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2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2"/>
      <c r="G4" s="2"/>
      <c r="H4" s="2"/>
    </row>
    <row r="5" customFormat="false" ht="12.75" hidden="false" customHeight="false" outlineLevel="0" collapsed="false">
      <c r="E5" s="0" t="s">
        <v>3</v>
      </c>
    </row>
    <row r="6" customFormat="false" ht="81.75" hidden="false" customHeight="tru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7" t="n">
        <v>3</v>
      </c>
      <c r="D7" s="8" t="n">
        <v>4</v>
      </c>
      <c r="E7" s="9" t="n">
        <v>5</v>
      </c>
    </row>
    <row r="8" customFormat="false" ht="21" hidden="false" customHeight="true" outlineLevel="0" collapsed="false">
      <c r="A8" s="10" t="s">
        <v>9</v>
      </c>
      <c r="B8" s="11" t="n">
        <f aca="false">B9+B42</f>
        <v>42108987.89</v>
      </c>
      <c r="C8" s="11" t="n">
        <f aca="false">C9+C42</f>
        <v>16318293.83</v>
      </c>
      <c r="D8" s="11" t="n">
        <f aca="false">D9+D42</f>
        <v>38334987.89</v>
      </c>
      <c r="E8" s="12" t="n">
        <f aca="false">C8*100/B8</f>
        <v>38.7525197058352</v>
      </c>
    </row>
    <row r="9" customFormat="false" ht="29.25" hidden="false" customHeight="true" outlineLevel="0" collapsed="false">
      <c r="A9" s="13" t="s">
        <v>10</v>
      </c>
      <c r="B9" s="14" t="n">
        <f aca="false">B10+B20+B22+B27+B29+B31+B35+B37+B40+B14</f>
        <v>33723979.59</v>
      </c>
      <c r="C9" s="14" t="n">
        <f aca="false">C10+C20+C22+C27+C29+C31+C35+C37+C40+C14</f>
        <v>13850797.53</v>
      </c>
      <c r="D9" s="14" t="n">
        <f aca="false">D10+D20+D22+D27+D29+D31+D35+D37+D40+D14</f>
        <v>29949979.59</v>
      </c>
      <c r="E9" s="15" t="n">
        <f aca="false">C9*100/B9</f>
        <v>41.071064857681</v>
      </c>
    </row>
    <row r="10" customFormat="false" ht="31.5" hidden="false" customHeight="true" outlineLevel="0" collapsed="false">
      <c r="A10" s="16" t="s">
        <v>11</v>
      </c>
      <c r="B10" s="17" t="n">
        <f aca="false">B11+B13+B12</f>
        <v>10671000</v>
      </c>
      <c r="C10" s="17" t="n">
        <f aca="false">C11+C13+C12</f>
        <v>6932726.86</v>
      </c>
      <c r="D10" s="17" t="n">
        <f aca="false">D11+D13+D12</f>
        <v>10170000</v>
      </c>
      <c r="E10" s="18" t="n">
        <f aca="false">C10*100/B10</f>
        <v>64.9679210945553</v>
      </c>
    </row>
    <row r="11" customFormat="false" ht="78.75" hidden="false" customHeight="true" outlineLevel="0" collapsed="false">
      <c r="A11" s="19" t="s">
        <v>12</v>
      </c>
      <c r="B11" s="20" t="n">
        <v>9968000</v>
      </c>
      <c r="C11" s="21" t="n">
        <v>6878294.47</v>
      </c>
      <c r="D11" s="22" t="n">
        <f aca="false">B11</f>
        <v>9968000</v>
      </c>
      <c r="E11" s="23" t="n">
        <f aca="false">C11*100/B11</f>
        <v>69.0037567215088</v>
      </c>
    </row>
    <row r="12" customFormat="false" ht="129.75" hidden="false" customHeight="true" outlineLevel="0" collapsed="false">
      <c r="A12" s="19" t="s">
        <v>13</v>
      </c>
      <c r="B12" s="20" t="n">
        <v>3000</v>
      </c>
      <c r="C12" s="21" t="n">
        <v>1450.4</v>
      </c>
      <c r="D12" s="22" t="n">
        <v>2000</v>
      </c>
      <c r="E12" s="23" t="n">
        <f aca="false">C12*100/B12</f>
        <v>48.3466666666667</v>
      </c>
    </row>
    <row r="13" customFormat="false" ht="37.5" hidden="false" customHeight="true" outlineLevel="0" collapsed="false">
      <c r="A13" s="24" t="s">
        <v>14</v>
      </c>
      <c r="B13" s="21" t="n">
        <v>700000</v>
      </c>
      <c r="C13" s="21" t="n">
        <v>52981.99</v>
      </c>
      <c r="D13" s="21" t="n">
        <v>200000</v>
      </c>
      <c r="E13" s="23" t="n">
        <f aca="false">C13*100/B13</f>
        <v>7.56885571428571</v>
      </c>
    </row>
    <row r="14" customFormat="false" ht="37.5" hidden="false" customHeight="true" outlineLevel="0" collapsed="false">
      <c r="A14" s="25" t="s">
        <v>15</v>
      </c>
      <c r="B14" s="26" t="n">
        <f aca="false">B15</f>
        <v>642800</v>
      </c>
      <c r="C14" s="26" t="n">
        <f aca="false">C15</f>
        <v>339264.04</v>
      </c>
      <c r="D14" s="26" t="n">
        <f aca="false">D15</f>
        <v>642800</v>
      </c>
      <c r="E14" s="27" t="n">
        <f aca="false">C14*100/B14</f>
        <v>52.7790976975731</v>
      </c>
    </row>
    <row r="15" customFormat="false" ht="26.25" hidden="false" customHeight="true" outlineLevel="0" collapsed="false">
      <c r="A15" s="28" t="s">
        <v>16</v>
      </c>
      <c r="B15" s="29" t="n">
        <f aca="false">B16+B17+B18+B19</f>
        <v>642800</v>
      </c>
      <c r="C15" s="29" t="n">
        <f aca="false">C16+C17+C18+C19</f>
        <v>339264.04</v>
      </c>
      <c r="D15" s="29" t="n">
        <f aca="false">D16+D17+D18+D19</f>
        <v>642800</v>
      </c>
      <c r="E15" s="23" t="n">
        <f aca="false">C15*100/B15</f>
        <v>52.7790976975731</v>
      </c>
    </row>
    <row r="16" customFormat="false" ht="83.25" hidden="false" customHeight="true" outlineLevel="0" collapsed="false">
      <c r="A16" s="30" t="s">
        <v>17</v>
      </c>
      <c r="B16" s="29" t="n">
        <v>253800</v>
      </c>
      <c r="C16" s="31" t="n">
        <v>137184.85</v>
      </c>
      <c r="D16" s="32" t="n">
        <v>253800</v>
      </c>
      <c r="E16" s="23" t="n">
        <f aca="false">C16*100/B16</f>
        <v>54.0523443656422</v>
      </c>
    </row>
    <row r="17" customFormat="false" ht="102" hidden="false" customHeight="true" outlineLevel="0" collapsed="false">
      <c r="A17" s="30" t="s">
        <v>18</v>
      </c>
      <c r="B17" s="29" t="n">
        <v>2800</v>
      </c>
      <c r="C17" s="31" t="n">
        <v>1455.39</v>
      </c>
      <c r="D17" s="32" t="n">
        <f aca="false">B17</f>
        <v>2800</v>
      </c>
      <c r="E17" s="23" t="n">
        <f aca="false">C17*100/B17</f>
        <v>51.9782142857143</v>
      </c>
    </row>
    <row r="18" customFormat="false" ht="94.5" hidden="false" customHeight="true" outlineLevel="0" collapsed="false">
      <c r="A18" s="30" t="s">
        <v>19</v>
      </c>
      <c r="B18" s="29" t="n">
        <v>429900</v>
      </c>
      <c r="C18" s="31" t="n">
        <v>229013.74</v>
      </c>
      <c r="D18" s="32" t="n">
        <v>429900</v>
      </c>
      <c r="E18" s="23" t="n">
        <f aca="false">C18*100/B18</f>
        <v>53.2713979995348</v>
      </c>
    </row>
    <row r="19" customFormat="false" ht="77.25" hidden="false" customHeight="true" outlineLevel="0" collapsed="false">
      <c r="A19" s="30" t="s">
        <v>20</v>
      </c>
      <c r="B19" s="29" t="n">
        <v>-43700</v>
      </c>
      <c r="C19" s="31" t="n">
        <v>-28389.94</v>
      </c>
      <c r="D19" s="32" t="n">
        <v>-43700</v>
      </c>
      <c r="E19" s="23" t="n">
        <f aca="false">C19*100/B19</f>
        <v>64.9655377574371</v>
      </c>
    </row>
    <row r="20" customFormat="false" ht="15.75" hidden="false" customHeight="false" outlineLevel="0" collapsed="false">
      <c r="A20" s="33" t="s">
        <v>21</v>
      </c>
      <c r="B20" s="34" t="n">
        <f aca="false">B21</f>
        <v>540000</v>
      </c>
      <c r="C20" s="34" t="n">
        <f aca="false">C21</f>
        <v>42283.49</v>
      </c>
      <c r="D20" s="17" t="n">
        <f aca="false">D21</f>
        <v>540000</v>
      </c>
      <c r="E20" s="18" t="n">
        <f aca="false">E21</f>
        <v>7.83027592592593</v>
      </c>
    </row>
    <row r="21" customFormat="false" ht="20.25" hidden="false" customHeight="true" outlineLevel="0" collapsed="false">
      <c r="A21" s="35" t="s">
        <v>22</v>
      </c>
      <c r="B21" s="36" t="n">
        <v>540000</v>
      </c>
      <c r="C21" s="36" t="n">
        <v>42283.49</v>
      </c>
      <c r="D21" s="22" t="n">
        <v>540000</v>
      </c>
      <c r="E21" s="23" t="n">
        <f aca="false">C21*100/B21</f>
        <v>7.83027592592593</v>
      </c>
    </row>
    <row r="22" customFormat="false" ht="15.75" hidden="false" customHeight="false" outlineLevel="0" collapsed="false">
      <c r="A22" s="33" t="s">
        <v>23</v>
      </c>
      <c r="B22" s="17" t="n">
        <f aca="false">B23+B25+B26</f>
        <v>21615900</v>
      </c>
      <c r="C22" s="17" t="n">
        <f aca="false">C23+C25+C26</f>
        <v>6341593.55</v>
      </c>
      <c r="D22" s="17" t="n">
        <f aca="false">D23+D25+D26</f>
        <v>18349900</v>
      </c>
      <c r="E22" s="18" t="n">
        <f aca="false">C22*100/B22</f>
        <v>29.337633640052</v>
      </c>
    </row>
    <row r="23" customFormat="false" ht="56.25" hidden="false" customHeight="true" outlineLevel="0" collapsed="false">
      <c r="A23" s="19" t="s">
        <v>24</v>
      </c>
      <c r="B23" s="37" t="n">
        <v>918300</v>
      </c>
      <c r="C23" s="38" t="n">
        <v>323827.04</v>
      </c>
      <c r="D23" s="39" t="n">
        <v>918300</v>
      </c>
      <c r="E23" s="40" t="n">
        <f aca="false">C23*100/B23</f>
        <v>35.2637525863008</v>
      </c>
    </row>
    <row r="24" customFormat="false" ht="9" hidden="true" customHeight="true" outlineLevel="0" collapsed="false">
      <c r="A24" s="19"/>
      <c r="B24" s="37"/>
      <c r="C24" s="38"/>
      <c r="D24" s="39"/>
      <c r="E24" s="40"/>
    </row>
    <row r="25" customFormat="false" ht="55.5" hidden="true" customHeight="true" outlineLevel="0" collapsed="false">
      <c r="A25" s="19"/>
      <c r="B25" s="20"/>
      <c r="C25" s="21"/>
      <c r="D25" s="22"/>
      <c r="E25" s="41"/>
    </row>
    <row r="26" customFormat="false" ht="51.75" hidden="false" customHeight="true" outlineLevel="0" collapsed="false">
      <c r="A26" s="19" t="s">
        <v>25</v>
      </c>
      <c r="B26" s="20" t="n">
        <v>20697600</v>
      </c>
      <c r="C26" s="21" t="n">
        <v>6017766.51</v>
      </c>
      <c r="D26" s="22" t="n">
        <v>17431600</v>
      </c>
      <c r="E26" s="41" t="n">
        <f aca="false">C26*100/B26</f>
        <v>29.0747067775974</v>
      </c>
    </row>
    <row r="27" customFormat="false" ht="15.75" hidden="false" customHeight="false" outlineLevel="0" collapsed="false">
      <c r="A27" s="42" t="s">
        <v>26</v>
      </c>
      <c r="B27" s="17" t="n">
        <f aca="false">B28</f>
        <v>12000</v>
      </c>
      <c r="C27" s="17" t="n">
        <f aca="false">C28</f>
        <v>1650</v>
      </c>
      <c r="D27" s="17" t="n">
        <f aca="false">D28</f>
        <v>5000</v>
      </c>
      <c r="E27" s="43" t="n">
        <f aca="false">C27*100/B27</f>
        <v>13.75</v>
      </c>
    </row>
    <row r="28" customFormat="false" ht="79.5" hidden="false" customHeight="true" outlineLevel="0" collapsed="false">
      <c r="A28" s="44" t="s">
        <v>27</v>
      </c>
      <c r="B28" s="38" t="n">
        <v>12000</v>
      </c>
      <c r="C28" s="38" t="n">
        <v>1650</v>
      </c>
      <c r="D28" s="45" t="n">
        <v>5000</v>
      </c>
      <c r="E28" s="41" t="n">
        <f aca="false">C28*100/B28</f>
        <v>13.75</v>
      </c>
    </row>
    <row r="29" customFormat="false" ht="15" hidden="false" customHeight="true" outlineLevel="0" collapsed="false">
      <c r="A29" s="46"/>
      <c r="B29" s="47"/>
      <c r="C29" s="47"/>
      <c r="D29" s="47"/>
      <c r="E29" s="18"/>
    </row>
    <row r="30" customFormat="false" ht="17.25" hidden="false" customHeight="true" outlineLevel="0" collapsed="false">
      <c r="A30" s="4"/>
      <c r="B30" s="38"/>
      <c r="C30" s="38"/>
      <c r="D30" s="45"/>
      <c r="E30" s="48"/>
    </row>
    <row r="31" customFormat="false" ht="53.25" hidden="false" customHeight="true" outlineLevel="0" collapsed="false">
      <c r="A31" s="49" t="s">
        <v>28</v>
      </c>
      <c r="B31" s="47" t="n">
        <f aca="false">B32+B33+B34</f>
        <v>35500</v>
      </c>
      <c r="C31" s="47" t="n">
        <f aca="false">C32+C33+C34</f>
        <v>0</v>
      </c>
      <c r="D31" s="47" t="n">
        <f aca="false">D32+D33+D34</f>
        <v>35500</v>
      </c>
      <c r="E31" s="50" t="n">
        <f aca="false">C31*100/B31</f>
        <v>0</v>
      </c>
    </row>
    <row r="32" customFormat="false" ht="67.5" hidden="false" customHeight="true" outlineLevel="0" collapsed="false">
      <c r="A32" s="4" t="s">
        <v>29</v>
      </c>
      <c r="B32" s="38" t="n">
        <v>10000</v>
      </c>
      <c r="C32" s="7" t="n">
        <v>0</v>
      </c>
      <c r="D32" s="45" t="n">
        <v>10000</v>
      </c>
      <c r="E32" s="50" t="n">
        <f aca="false">C32*100/B32</f>
        <v>0</v>
      </c>
    </row>
    <row r="33" customFormat="false" ht="76.5" hidden="false" customHeight="false" outlineLevel="0" collapsed="false">
      <c r="A33" s="19" t="s">
        <v>30</v>
      </c>
      <c r="B33" s="37" t="n">
        <v>18000</v>
      </c>
      <c r="C33" s="7" t="n">
        <v>0</v>
      </c>
      <c r="D33" s="45" t="n">
        <v>18000</v>
      </c>
      <c r="E33" s="50" t="n">
        <f aca="false">C33*100/B33</f>
        <v>0</v>
      </c>
    </row>
    <row r="34" customFormat="false" ht="51" hidden="false" customHeight="false" outlineLevel="0" collapsed="false">
      <c r="A34" s="19" t="s">
        <v>31</v>
      </c>
      <c r="B34" s="37" t="n">
        <v>7500</v>
      </c>
      <c r="C34" s="7" t="n">
        <v>0</v>
      </c>
      <c r="D34" s="45" t="n">
        <v>7500</v>
      </c>
      <c r="E34" s="50" t="n">
        <f aca="false">C34*100/B34</f>
        <v>0</v>
      </c>
    </row>
    <row r="35" customFormat="false" ht="42" hidden="false" customHeight="true" outlineLevel="0" collapsed="false">
      <c r="A35" s="49" t="s">
        <v>32</v>
      </c>
      <c r="B35" s="47" t="n">
        <f aca="false">B36</f>
        <v>5000</v>
      </c>
      <c r="C35" s="51" t="n">
        <f aca="false">C36</f>
        <v>0</v>
      </c>
      <c r="D35" s="47" t="n">
        <f aca="false">B35</f>
        <v>5000</v>
      </c>
      <c r="E35" s="50" t="n">
        <f aca="false">C35*100/B35</f>
        <v>0</v>
      </c>
    </row>
    <row r="36" customFormat="false" ht="63.75" hidden="false" customHeight="false" outlineLevel="0" collapsed="false">
      <c r="A36" s="19" t="s">
        <v>33</v>
      </c>
      <c r="B36" s="37" t="n">
        <v>5000</v>
      </c>
      <c r="C36" s="7" t="n">
        <v>0</v>
      </c>
      <c r="D36" s="45" t="n">
        <v>5000</v>
      </c>
      <c r="E36" s="50" t="n">
        <f aca="false">C36*100/B36</f>
        <v>0</v>
      </c>
    </row>
    <row r="37" customFormat="false" ht="28.5" hidden="false" customHeight="false" outlineLevel="0" collapsed="false">
      <c r="A37" s="52" t="s">
        <v>34</v>
      </c>
      <c r="B37" s="47" t="n">
        <f aca="false">B38+B39</f>
        <v>195279.59</v>
      </c>
      <c r="C37" s="47" t="n">
        <f aca="false">C38+C39</f>
        <v>193279.59</v>
      </c>
      <c r="D37" s="47" t="n">
        <f aca="false">D38+D39</f>
        <v>195279.59</v>
      </c>
      <c r="E37" s="50" t="n">
        <f aca="false">C37*100/B37</f>
        <v>98.9758274277409</v>
      </c>
    </row>
    <row r="38" customFormat="false" ht="60" hidden="false" customHeight="true" outlineLevel="0" collapsed="false">
      <c r="A38" s="53" t="s">
        <v>35</v>
      </c>
      <c r="B38" s="38" t="n">
        <v>96179.59</v>
      </c>
      <c r="C38" s="7" t="n">
        <v>95179.59</v>
      </c>
      <c r="D38" s="45" t="n">
        <v>96179.59</v>
      </c>
      <c r="E38" s="50" t="n">
        <f aca="false">C38*100/B38</f>
        <v>98.9602783709101</v>
      </c>
    </row>
    <row r="39" customFormat="false" ht="59.25" hidden="false" customHeight="true" outlineLevel="0" collapsed="false">
      <c r="A39" s="53" t="s">
        <v>36</v>
      </c>
      <c r="B39" s="38" t="n">
        <v>99100</v>
      </c>
      <c r="C39" s="7" t="n">
        <v>98100</v>
      </c>
      <c r="D39" s="45" t="n">
        <v>99100</v>
      </c>
      <c r="E39" s="50" t="n">
        <f aca="false">C39*100/B39</f>
        <v>98.9909182643794</v>
      </c>
    </row>
    <row r="40" customFormat="false" ht="20.25" hidden="false" customHeight="true" outlineLevel="0" collapsed="false">
      <c r="A40" s="54" t="s">
        <v>37</v>
      </c>
      <c r="B40" s="47" t="n">
        <f aca="false">B41</f>
        <v>6500</v>
      </c>
      <c r="C40" s="47" t="n">
        <f aca="false">C41</f>
        <v>0</v>
      </c>
      <c r="D40" s="47" t="n">
        <f aca="false">D41</f>
        <v>6500</v>
      </c>
      <c r="E40" s="55" t="n">
        <f aca="false">C40*100/B40</f>
        <v>0</v>
      </c>
    </row>
    <row r="41" customFormat="false" ht="12.75" hidden="false" customHeight="false" outlineLevel="0" collapsed="false">
      <c r="A41" s="56" t="s">
        <v>38</v>
      </c>
      <c r="B41" s="38" t="n">
        <v>6500</v>
      </c>
      <c r="C41" s="7" t="n">
        <v>0</v>
      </c>
      <c r="D41" s="45" t="n">
        <v>6500</v>
      </c>
      <c r="E41" s="55" t="n">
        <f aca="false">C41*100/B41</f>
        <v>0</v>
      </c>
    </row>
    <row r="42" customFormat="false" ht="57.75" hidden="false" customHeight="false" outlineLevel="0" collapsed="false">
      <c r="A42" s="13" t="s">
        <v>39</v>
      </c>
      <c r="B42" s="57" t="n">
        <f aca="false">B43+B44+B45+B46+B47+B48</f>
        <v>8385008.3</v>
      </c>
      <c r="C42" s="57" t="n">
        <f aca="false">C43+C44+C45+C46+C47+C48</f>
        <v>2467496.3</v>
      </c>
      <c r="D42" s="57" t="n">
        <f aca="false">D43+D44+D45+D46+D47+D48</f>
        <v>8385008.3</v>
      </c>
      <c r="E42" s="15" t="n">
        <f aca="false">C42*100/B42</f>
        <v>29.4274759394096</v>
      </c>
    </row>
    <row r="43" customFormat="false" ht="39" hidden="false" customHeight="false" outlineLevel="0" collapsed="false">
      <c r="A43" s="44" t="s">
        <v>40</v>
      </c>
      <c r="B43" s="38" t="n">
        <v>1185405</v>
      </c>
      <c r="C43" s="38" t="n">
        <v>889003</v>
      </c>
      <c r="D43" s="45" t="n">
        <v>1185405</v>
      </c>
      <c r="E43" s="58" t="n">
        <f aca="false">C43*100/B43</f>
        <v>74.9957187627857</v>
      </c>
    </row>
    <row r="44" customFormat="false" ht="51.75" hidden="false" customHeight="false" outlineLevel="0" collapsed="false">
      <c r="A44" s="59" t="s">
        <v>41</v>
      </c>
      <c r="B44" s="38" t="n">
        <v>271005</v>
      </c>
      <c r="C44" s="38" t="n">
        <v>203250</v>
      </c>
      <c r="D44" s="45" t="n">
        <v>271005</v>
      </c>
      <c r="E44" s="58" t="n">
        <f aca="false">C44*100/B44</f>
        <v>74.9986162616926</v>
      </c>
    </row>
    <row r="45" customFormat="false" ht="29.25" hidden="false" customHeight="true" outlineLevel="0" collapsed="false">
      <c r="A45" s="19" t="s">
        <v>42</v>
      </c>
      <c r="B45" s="60" t="n">
        <v>24600</v>
      </c>
      <c r="C45" s="61" t="n">
        <v>11580</v>
      </c>
      <c r="D45" s="62" t="n">
        <v>24600</v>
      </c>
      <c r="E45" s="58" t="n">
        <f aca="false">C45*100/B45</f>
        <v>47.0731707317073</v>
      </c>
    </row>
    <row r="46" customFormat="false" ht="25.5" hidden="false" customHeight="false" outlineLevel="0" collapsed="false">
      <c r="A46" s="63" t="s">
        <v>43</v>
      </c>
      <c r="B46" s="38" t="n">
        <v>6901728.3</v>
      </c>
      <c r="C46" s="38" t="n">
        <v>1361393.3</v>
      </c>
      <c r="D46" s="38" t="n">
        <v>6901728.3</v>
      </c>
      <c r="E46" s="55" t="n">
        <f aca="false">C46*100/B46</f>
        <v>19.7253968980494</v>
      </c>
    </row>
    <row r="47" customFormat="false" ht="63.75" hidden="false" customHeight="false" outlineLevel="0" collapsed="false">
      <c r="A47" s="4" t="s">
        <v>44</v>
      </c>
      <c r="B47" s="38" t="n">
        <v>2270</v>
      </c>
      <c r="C47" s="38" t="n">
        <v>2270</v>
      </c>
      <c r="D47" s="45" t="n">
        <v>2270</v>
      </c>
      <c r="E47" s="55" t="n">
        <f aca="false">C47*100/B47</f>
        <v>100</v>
      </c>
    </row>
    <row r="48" customFormat="false" ht="61.5" hidden="false" customHeight="true" outlineLevel="0" collapsed="false">
      <c r="A48" s="35" t="s">
        <v>45</v>
      </c>
      <c r="B48" s="36" t="n">
        <v>0</v>
      </c>
      <c r="C48" s="36" t="n">
        <v>0</v>
      </c>
      <c r="D48" s="36" t="n">
        <v>0</v>
      </c>
      <c r="E48" s="55"/>
    </row>
    <row r="49" customFormat="false" ht="29.25" hidden="false" customHeight="true" outlineLevel="0" collapsed="false">
      <c r="A49" s="64"/>
      <c r="B49" s="65"/>
      <c r="C49" s="65"/>
      <c r="D49" s="65"/>
      <c r="E49" s="66"/>
    </row>
    <row r="50" customFormat="false" ht="15.75" hidden="false" customHeight="true" outlineLevel="0" collapsed="false">
      <c r="A50" s="67"/>
      <c r="B50" s="67" t="s">
        <v>46</v>
      </c>
      <c r="C50" s="67"/>
      <c r="D50" s="67"/>
      <c r="E50" s="67"/>
    </row>
    <row r="51" customFormat="false" ht="63.75" hidden="false" customHeight="false" outlineLevel="0" collapsed="false">
      <c r="A51" s="4" t="s">
        <v>4</v>
      </c>
      <c r="B51" s="5" t="s">
        <v>47</v>
      </c>
      <c r="C51" s="6" t="s">
        <v>6</v>
      </c>
      <c r="D51" s="6" t="s">
        <v>7</v>
      </c>
      <c r="E51" s="6" t="s">
        <v>8</v>
      </c>
    </row>
    <row r="52" customFormat="false" ht="12.75" hidden="false" customHeight="false" outlineLevel="0" collapsed="false">
      <c r="A52" s="7" t="n">
        <v>1</v>
      </c>
      <c r="B52" s="8" t="n">
        <v>2</v>
      </c>
      <c r="C52" s="7" t="n">
        <v>3</v>
      </c>
      <c r="D52" s="8" t="n">
        <v>4</v>
      </c>
      <c r="E52" s="9" t="n">
        <v>5</v>
      </c>
    </row>
    <row r="53" customFormat="false" ht="18.75" hidden="false" customHeight="true" outlineLevel="0" collapsed="false">
      <c r="A53" s="68" t="s">
        <v>48</v>
      </c>
      <c r="B53" s="69" t="n">
        <f aca="false">B54+B55+B56+B58+B59+B57</f>
        <v>13785127</v>
      </c>
      <c r="C53" s="69" t="n">
        <f aca="false">C54+C55+C56+C58+C59+C57</f>
        <v>7673806.83</v>
      </c>
      <c r="D53" s="69" t="n">
        <f aca="false">D54+D55+D56+D58+D59+D57</f>
        <v>11686127</v>
      </c>
      <c r="E53" s="70" t="n">
        <f aca="false">C53*100/B53</f>
        <v>55.6672914946667</v>
      </c>
    </row>
    <row r="54" customFormat="false" ht="38.25" hidden="false" customHeight="false" outlineLevel="0" collapsed="false">
      <c r="A54" s="71" t="s">
        <v>49</v>
      </c>
      <c r="B54" s="38" t="n">
        <v>675240</v>
      </c>
      <c r="C54" s="38" t="n">
        <v>437698.79</v>
      </c>
      <c r="D54" s="72" t="n">
        <f aca="false">B54</f>
        <v>675240</v>
      </c>
      <c r="E54" s="55" t="n">
        <f aca="false">C54*100/B54</f>
        <v>64.821217641135</v>
      </c>
    </row>
    <row r="55" customFormat="false" ht="51" hidden="false" customHeight="false" outlineLevel="0" collapsed="false">
      <c r="A55" s="71" t="s">
        <v>50</v>
      </c>
      <c r="B55" s="38" t="n">
        <v>548207</v>
      </c>
      <c r="C55" s="38" t="n">
        <v>284447.66</v>
      </c>
      <c r="D55" s="72" t="n">
        <f aca="false">B55</f>
        <v>548207</v>
      </c>
      <c r="E55" s="55" t="n">
        <f aca="false">C55*100/B55</f>
        <v>51.8869076826819</v>
      </c>
    </row>
    <row r="56" customFormat="false" ht="51" hidden="false" customHeight="false" outlineLevel="0" collapsed="false">
      <c r="A56" s="71" t="s">
        <v>51</v>
      </c>
      <c r="B56" s="38" t="n">
        <v>9088995</v>
      </c>
      <c r="C56" s="38" t="n">
        <v>4777980.72</v>
      </c>
      <c r="D56" s="72" t="n">
        <v>7489995</v>
      </c>
      <c r="E56" s="55" t="n">
        <f aca="false">C56*100/B56</f>
        <v>52.5688562926924</v>
      </c>
    </row>
    <row r="57" customFormat="false" ht="25.5" hidden="false" customHeight="false" outlineLevel="0" collapsed="false">
      <c r="A57" s="71" t="s">
        <v>52</v>
      </c>
      <c r="B57" s="38" t="n">
        <v>0</v>
      </c>
      <c r="C57" s="38" t="n">
        <v>0</v>
      </c>
      <c r="D57" s="72" t="n">
        <v>0</v>
      </c>
      <c r="E57" s="55"/>
    </row>
    <row r="58" customFormat="false" ht="12.75" hidden="false" customHeight="false" outlineLevel="0" collapsed="false">
      <c r="A58" s="71" t="s">
        <v>53</v>
      </c>
      <c r="B58" s="38" t="n">
        <v>42730</v>
      </c>
      <c r="C58" s="38" t="n">
        <v>40000</v>
      </c>
      <c r="D58" s="72" t="n">
        <v>42730</v>
      </c>
      <c r="E58" s="55" t="n">
        <f aca="false">C58*100/B58</f>
        <v>93.6110461034402</v>
      </c>
    </row>
    <row r="59" customFormat="false" ht="25.5" hidden="false" customHeight="false" outlineLevel="0" collapsed="false">
      <c r="A59" s="71" t="s">
        <v>54</v>
      </c>
      <c r="B59" s="38" t="n">
        <v>3429955</v>
      </c>
      <c r="C59" s="38" t="n">
        <v>2133679.66</v>
      </c>
      <c r="D59" s="72" t="n">
        <v>2929955</v>
      </c>
      <c r="E59" s="55" t="n">
        <f aca="false">C59*100/B59</f>
        <v>62.2072202113439</v>
      </c>
    </row>
    <row r="60" customFormat="false" ht="23.25" hidden="false" customHeight="true" outlineLevel="0" collapsed="false">
      <c r="A60" s="68" t="s">
        <v>55</v>
      </c>
      <c r="B60" s="69" t="n">
        <f aca="false">B61</f>
        <v>271005</v>
      </c>
      <c r="C60" s="69" t="n">
        <f aca="false">C61</f>
        <v>194207.17</v>
      </c>
      <c r="D60" s="69" t="n">
        <f aca="false">B60</f>
        <v>271005</v>
      </c>
      <c r="E60" s="70" t="n">
        <f aca="false">C60*100/B60</f>
        <v>71.6618401874504</v>
      </c>
    </row>
    <row r="61" customFormat="false" ht="24.75" hidden="false" customHeight="true" outlineLevel="0" collapsed="false">
      <c r="A61" s="73" t="s">
        <v>56</v>
      </c>
      <c r="B61" s="38" t="n">
        <v>271005</v>
      </c>
      <c r="C61" s="38" t="n">
        <v>194207.17</v>
      </c>
      <c r="D61" s="72" t="n">
        <f aca="false">B61</f>
        <v>271005</v>
      </c>
      <c r="E61" s="55" t="n">
        <f aca="false">C61*100/B61</f>
        <v>71.6618401874504</v>
      </c>
    </row>
    <row r="62" customFormat="false" ht="30" hidden="false" customHeight="true" outlineLevel="0" collapsed="false">
      <c r="A62" s="68" t="s">
        <v>57</v>
      </c>
      <c r="B62" s="69" t="n">
        <f aca="false">B63+B64</f>
        <v>785069</v>
      </c>
      <c r="C62" s="69" t="n">
        <f aca="false">C63+C64</f>
        <v>101404</v>
      </c>
      <c r="D62" s="69" t="n">
        <f aca="false">D63+D64</f>
        <v>703069</v>
      </c>
      <c r="E62" s="70" t="n">
        <f aca="false">C62*100/B62</f>
        <v>12.9165716644015</v>
      </c>
    </row>
    <row r="63" customFormat="false" ht="38.25" hidden="false" customHeight="false" outlineLevel="0" collapsed="false">
      <c r="A63" s="59" t="s">
        <v>58</v>
      </c>
      <c r="B63" s="38" t="n">
        <v>414270</v>
      </c>
      <c r="C63" s="38" t="n">
        <v>38605</v>
      </c>
      <c r="D63" s="72" t="n">
        <f aca="false">B63</f>
        <v>414270</v>
      </c>
      <c r="E63" s="55" t="n">
        <f aca="false">C63*100/B63</f>
        <v>9.3188017476525</v>
      </c>
    </row>
    <row r="64" customFormat="false" ht="12.75" hidden="false" customHeight="false" outlineLevel="0" collapsed="false">
      <c r="A64" s="59" t="s">
        <v>59</v>
      </c>
      <c r="B64" s="38" t="n">
        <v>370799</v>
      </c>
      <c r="C64" s="38" t="n">
        <v>62799</v>
      </c>
      <c r="D64" s="72" t="n">
        <v>288799</v>
      </c>
      <c r="E64" s="55" t="n">
        <f aca="false">C64*100/B64</f>
        <v>16.9361298169628</v>
      </c>
    </row>
    <row r="65" customFormat="false" ht="18.75" hidden="false" customHeight="true" outlineLevel="0" collapsed="false">
      <c r="A65" s="68" t="s">
        <v>60</v>
      </c>
      <c r="B65" s="69" t="n">
        <f aca="false">B66+B67</f>
        <v>7609410</v>
      </c>
      <c r="C65" s="69" t="n">
        <f aca="false">C66+C67</f>
        <v>1439849.8</v>
      </c>
      <c r="D65" s="69" t="n">
        <f aca="false">D66+D67</f>
        <v>7609410</v>
      </c>
      <c r="E65" s="70" t="n">
        <f aca="false">C65*100/B65</f>
        <v>18.9219637264913</v>
      </c>
    </row>
    <row r="66" customFormat="false" ht="12.75" hidden="false" customHeight="false" outlineLevel="0" collapsed="false">
      <c r="A66" s="59" t="s">
        <v>61</v>
      </c>
      <c r="B66" s="38" t="n">
        <v>7609410</v>
      </c>
      <c r="C66" s="38" t="n">
        <v>1439849.8</v>
      </c>
      <c r="D66" s="72" t="n">
        <f aca="false">B66</f>
        <v>7609410</v>
      </c>
      <c r="E66" s="55" t="n">
        <f aca="false">C66*100/B66</f>
        <v>18.9219637264913</v>
      </c>
    </row>
    <row r="67" customFormat="false" ht="12.75" hidden="false" customHeight="false" outlineLevel="0" collapsed="false">
      <c r="A67" s="59"/>
      <c r="B67" s="38"/>
      <c r="C67" s="38"/>
      <c r="D67" s="72"/>
      <c r="E67" s="55"/>
    </row>
    <row r="68" customFormat="false" ht="32.25" hidden="false" customHeight="true" outlineLevel="0" collapsed="false">
      <c r="A68" s="68" t="s">
        <v>62</v>
      </c>
      <c r="B68" s="69" t="n">
        <f aca="false">B69+B71+B73+B80</f>
        <v>9617155.28</v>
      </c>
      <c r="C68" s="69" t="n">
        <f aca="false">C69+C71+C73+C80</f>
        <v>5691330.46</v>
      </c>
      <c r="D68" s="69" t="n">
        <f aca="false">D69+D71+D73+D80</f>
        <v>8811155.28</v>
      </c>
      <c r="E68" s="70" t="n">
        <f aca="false">C68*100/B68</f>
        <v>59.1789390344543</v>
      </c>
    </row>
    <row r="69" customFormat="false" ht="16.5" hidden="false" customHeight="true" outlineLevel="0" collapsed="false">
      <c r="A69" s="74" t="s">
        <v>63</v>
      </c>
      <c r="B69" s="75" t="n">
        <f aca="false">B70</f>
        <v>297000</v>
      </c>
      <c r="C69" s="75" t="n">
        <f aca="false">C70</f>
        <v>45806.02</v>
      </c>
      <c r="D69" s="75" t="n">
        <f aca="false">D70</f>
        <v>216000</v>
      </c>
      <c r="E69" s="55" t="n">
        <f aca="false">C69*100/B69</f>
        <v>15.4229023569024</v>
      </c>
    </row>
    <row r="70" customFormat="false" ht="12.75" hidden="false" customHeight="false" outlineLevel="0" collapsed="false">
      <c r="A70" s="59" t="s">
        <v>64</v>
      </c>
      <c r="B70" s="38" t="n">
        <v>297000</v>
      </c>
      <c r="C70" s="38" t="n">
        <v>45806.02</v>
      </c>
      <c r="D70" s="72" t="n">
        <v>216000</v>
      </c>
      <c r="E70" s="55" t="n">
        <f aca="false">C70*100/B70</f>
        <v>15.4229023569024</v>
      </c>
    </row>
    <row r="71" customFormat="false" ht="6.75" hidden="false" customHeight="true" outlineLevel="0" collapsed="false">
      <c r="A71" s="74"/>
      <c r="B71" s="75"/>
      <c r="C71" s="75"/>
      <c r="D71" s="75"/>
      <c r="E71" s="55"/>
    </row>
    <row r="72" customFormat="false" ht="12.75" hidden="true" customHeight="false" outlineLevel="0" collapsed="false">
      <c r="A72" s="59"/>
      <c r="B72" s="38"/>
      <c r="C72" s="38"/>
      <c r="D72" s="72"/>
      <c r="E72" s="55"/>
    </row>
    <row r="73" customFormat="false" ht="15.75" hidden="false" customHeight="false" outlineLevel="0" collapsed="false">
      <c r="A73" s="74" t="s">
        <v>65</v>
      </c>
      <c r="B73" s="75" t="n">
        <f aca="false">B74+B75+B76+B77+B78+B79</f>
        <v>5156126.28</v>
      </c>
      <c r="C73" s="75" t="n">
        <f aca="false">C74+C75+C76+C77+C78+C79</f>
        <v>1481495.44</v>
      </c>
      <c r="D73" s="75" t="n">
        <f aca="false">D74+D75+D76+D77+D78+D79</f>
        <v>4431126.28</v>
      </c>
      <c r="E73" s="55" t="n">
        <f aca="false">C73*100/B73</f>
        <v>28.732722193918</v>
      </c>
    </row>
    <row r="74" customFormat="false" ht="12.75" hidden="false" customHeight="false" outlineLevel="0" collapsed="false">
      <c r="A74" s="59" t="s">
        <v>66</v>
      </c>
      <c r="B74" s="38" t="n">
        <v>2227000</v>
      </c>
      <c r="C74" s="38" t="n">
        <v>720918.36</v>
      </c>
      <c r="D74" s="72" t="n">
        <f aca="false">B74</f>
        <v>2227000</v>
      </c>
      <c r="E74" s="55" t="n">
        <f aca="false">C74*100/B74</f>
        <v>32.371726986978</v>
      </c>
    </row>
    <row r="75" customFormat="false" ht="12.75" hidden="false" customHeight="false" outlineLevel="0" collapsed="false">
      <c r="A75" s="59" t="s">
        <v>67</v>
      </c>
      <c r="B75" s="38" t="n">
        <v>73600</v>
      </c>
      <c r="C75" s="38" t="n">
        <v>48300</v>
      </c>
      <c r="D75" s="72" t="n">
        <f aca="false">B75</f>
        <v>73600</v>
      </c>
      <c r="E75" s="55" t="n">
        <f aca="false">C75*100/B75</f>
        <v>65.625</v>
      </c>
    </row>
    <row r="76" customFormat="false" ht="12.75" hidden="false" customHeight="false" outlineLevel="0" collapsed="false">
      <c r="A76" s="59" t="s">
        <v>68</v>
      </c>
      <c r="B76" s="38" t="n">
        <v>579000</v>
      </c>
      <c r="C76" s="38" t="n">
        <v>0</v>
      </c>
      <c r="D76" s="72" t="n">
        <v>379000</v>
      </c>
      <c r="E76" s="55" t="n">
        <f aca="false">C76*100/B76</f>
        <v>0</v>
      </c>
    </row>
    <row r="77" customFormat="false" ht="12.75" hidden="false" customHeight="false" outlineLevel="0" collapsed="false">
      <c r="A77" s="59" t="s">
        <v>69</v>
      </c>
      <c r="B77" s="38" t="n">
        <v>1500000</v>
      </c>
      <c r="C77" s="38" t="n">
        <v>450000</v>
      </c>
      <c r="D77" s="72" t="n">
        <v>1000000</v>
      </c>
      <c r="E77" s="55" t="n">
        <f aca="false">C77*100/B77</f>
        <v>30</v>
      </c>
    </row>
    <row r="78" customFormat="false" ht="12.75" hidden="false" customHeight="false" outlineLevel="0" collapsed="false">
      <c r="A78" s="59" t="s">
        <v>70</v>
      </c>
      <c r="B78" s="38" t="n">
        <v>477526.28</v>
      </c>
      <c r="C78" s="38" t="n">
        <v>262277.08</v>
      </c>
      <c r="D78" s="72" t="n">
        <f aca="false">B78</f>
        <v>477526.28</v>
      </c>
      <c r="E78" s="55" t="n">
        <f aca="false">C78*100/B78</f>
        <v>54.9241143335609</v>
      </c>
    </row>
    <row r="79" customFormat="false" ht="12.75" hidden="false" customHeight="false" outlineLevel="0" collapsed="false">
      <c r="A79" s="59" t="s">
        <v>71</v>
      </c>
      <c r="B79" s="38" t="n">
        <v>299000</v>
      </c>
      <c r="C79" s="38" t="n">
        <v>0</v>
      </c>
      <c r="D79" s="72" t="n">
        <v>274000</v>
      </c>
      <c r="E79" s="55" t="n">
        <f aca="false">C79*100/B79</f>
        <v>0</v>
      </c>
    </row>
    <row r="80" customFormat="false" ht="31.5" hidden="false" customHeight="false" outlineLevel="0" collapsed="false">
      <c r="A80" s="74" t="s">
        <v>72</v>
      </c>
      <c r="B80" s="75" t="n">
        <f aca="false">B81</f>
        <v>4164029</v>
      </c>
      <c r="C80" s="75" t="n">
        <f aca="false">C81</f>
        <v>4164029</v>
      </c>
      <c r="D80" s="76" t="n">
        <f aca="false">D81</f>
        <v>4164029</v>
      </c>
      <c r="E80" s="55" t="n">
        <f aca="false">C80*100/B80</f>
        <v>100</v>
      </c>
    </row>
    <row r="81" customFormat="false" ht="12.75" hidden="false" customHeight="false" outlineLevel="0" collapsed="false">
      <c r="A81" s="59" t="s">
        <v>73</v>
      </c>
      <c r="B81" s="38" t="n">
        <v>4164029</v>
      </c>
      <c r="C81" s="38" t="n">
        <v>4164029</v>
      </c>
      <c r="D81" s="72" t="n">
        <f aca="false">B81</f>
        <v>4164029</v>
      </c>
      <c r="E81" s="55" t="n">
        <f aca="false">C81*100/B81</f>
        <v>100</v>
      </c>
    </row>
    <row r="82" customFormat="false" ht="26.25" hidden="false" customHeight="true" outlineLevel="0" collapsed="false">
      <c r="A82" s="68" t="s">
        <v>74</v>
      </c>
      <c r="B82" s="69" t="n">
        <f aca="false">B83+B84+B85+B86</f>
        <v>10860880.3</v>
      </c>
      <c r="C82" s="69" t="n">
        <f aca="false">C83+C84+C85+C86</f>
        <v>5277684.01</v>
      </c>
      <c r="D82" s="69" t="n">
        <f aca="false">D83+D84+D85+D86</f>
        <v>10359880.3</v>
      </c>
      <c r="E82" s="70" t="n">
        <f aca="false">C82*100/B82</f>
        <v>48.5935197168134</v>
      </c>
    </row>
    <row r="83" customFormat="false" ht="13.5" hidden="false" customHeight="true" outlineLevel="0" collapsed="false">
      <c r="A83" s="71" t="s">
        <v>75</v>
      </c>
      <c r="B83" s="38" t="n">
        <v>5587647.8</v>
      </c>
      <c r="C83" s="38" t="n">
        <v>2941645.58</v>
      </c>
      <c r="D83" s="72" t="n">
        <v>5387647.8</v>
      </c>
      <c r="E83" s="55" t="n">
        <f aca="false">C83*100/B83</f>
        <v>52.645508186826</v>
      </c>
    </row>
    <row r="84" customFormat="false" ht="12.75" hidden="false" customHeight="false" outlineLevel="0" collapsed="false">
      <c r="A84" s="59" t="s">
        <v>76</v>
      </c>
      <c r="B84" s="38" t="n">
        <v>3636232.5</v>
      </c>
      <c r="C84" s="38" t="n">
        <v>1983134.43</v>
      </c>
      <c r="D84" s="72" t="n">
        <v>3536232.5</v>
      </c>
      <c r="E84" s="55" t="n">
        <f aca="false">C84*100/B84</f>
        <v>54.5381636075251</v>
      </c>
    </row>
    <row r="85" customFormat="false" ht="12.75" hidden="false" customHeight="false" outlineLevel="0" collapsed="false">
      <c r="A85" s="59" t="s">
        <v>77</v>
      </c>
      <c r="B85" s="38" t="n">
        <v>1637000</v>
      </c>
      <c r="C85" s="38" t="n">
        <v>352904</v>
      </c>
      <c r="D85" s="72" t="n">
        <v>1436000</v>
      </c>
      <c r="E85" s="55" t="n">
        <f aca="false">C85*100/B85</f>
        <v>21.5579718998167</v>
      </c>
    </row>
    <row r="86" customFormat="false" ht="15" hidden="false" customHeight="true" outlineLevel="0" collapsed="false">
      <c r="A86" s="59"/>
      <c r="B86" s="38"/>
      <c r="C86" s="38"/>
      <c r="D86" s="72"/>
      <c r="E86" s="55"/>
    </row>
    <row r="87" customFormat="false" ht="21" hidden="false" customHeight="true" outlineLevel="0" collapsed="false">
      <c r="A87" s="68" t="s">
        <v>78</v>
      </c>
      <c r="B87" s="77" t="n">
        <f aca="false">B88+B90+B89+B91</f>
        <v>223330.84</v>
      </c>
      <c r="C87" s="77" t="n">
        <f aca="false">C88+C90+C89+C91</f>
        <v>161194.84</v>
      </c>
      <c r="D87" s="77" t="n">
        <f aca="false">D88+D90+D89+D91</f>
        <v>223330.84</v>
      </c>
      <c r="E87" s="70" t="n">
        <f aca="false">C87*100/B87</f>
        <v>72.1775998335026</v>
      </c>
      <c r="J87" s="78"/>
    </row>
    <row r="88" customFormat="false" ht="6.75" hidden="false" customHeight="true" outlineLevel="0" collapsed="false">
      <c r="A88" s="59"/>
      <c r="B88" s="38"/>
      <c r="C88" s="38"/>
      <c r="D88" s="72"/>
      <c r="E88" s="55"/>
    </row>
    <row r="89" customFormat="false" ht="12.75" hidden="false" customHeight="false" outlineLevel="0" collapsed="false">
      <c r="A89" s="59" t="s">
        <v>79</v>
      </c>
      <c r="B89" s="38" t="n">
        <v>4226.84</v>
      </c>
      <c r="C89" s="38" t="n">
        <v>4226.84</v>
      </c>
      <c r="D89" s="72" t="n">
        <f aca="false">B89</f>
        <v>4226.84</v>
      </c>
      <c r="E89" s="55" t="n">
        <f aca="false">C89*100/B89</f>
        <v>100</v>
      </c>
    </row>
    <row r="90" customFormat="false" ht="12" hidden="false" customHeight="true" outlineLevel="0" collapsed="false">
      <c r="A90" s="59" t="s">
        <v>80</v>
      </c>
      <c r="B90" s="38" t="n">
        <v>56280</v>
      </c>
      <c r="C90" s="38" t="n">
        <v>0</v>
      </c>
      <c r="D90" s="72" t="n">
        <f aca="false">B90</f>
        <v>56280</v>
      </c>
      <c r="E90" s="55"/>
    </row>
    <row r="91" customFormat="false" ht="12.75" hidden="false" customHeight="false" outlineLevel="0" collapsed="false">
      <c r="A91" s="59" t="s">
        <v>81</v>
      </c>
      <c r="B91" s="38" t="n">
        <v>162824</v>
      </c>
      <c r="C91" s="38" t="n">
        <v>156968</v>
      </c>
      <c r="D91" s="72" t="n">
        <f aca="false">B91</f>
        <v>162824</v>
      </c>
      <c r="E91" s="55" t="n">
        <f aca="false">C91*100/B91</f>
        <v>96.403478602663</v>
      </c>
    </row>
    <row r="92" customFormat="false" ht="15.75" hidden="false" customHeight="false" outlineLevel="0" collapsed="false">
      <c r="A92" s="68" t="s">
        <v>82</v>
      </c>
      <c r="B92" s="77" t="n">
        <f aca="false">B93</f>
        <v>269720</v>
      </c>
      <c r="C92" s="77" t="n">
        <f aca="false">C93</f>
        <v>10800</v>
      </c>
      <c r="D92" s="77" t="n">
        <f aca="false">D93</f>
        <v>209720</v>
      </c>
      <c r="E92" s="79" t="n">
        <f aca="false">C92*100/B92</f>
        <v>4.00415245439715</v>
      </c>
    </row>
    <row r="93" customFormat="false" ht="25.5" hidden="false" customHeight="false" outlineLevel="0" collapsed="false">
      <c r="A93" s="59" t="s">
        <v>83</v>
      </c>
      <c r="B93" s="38" t="n">
        <v>269720</v>
      </c>
      <c r="C93" s="38" t="n">
        <v>10800</v>
      </c>
      <c r="D93" s="72" t="n">
        <v>209720</v>
      </c>
      <c r="E93" s="55" t="n">
        <f aca="false">C93*100/B93</f>
        <v>4.00415245439715</v>
      </c>
    </row>
    <row r="94" customFormat="false" ht="15.75" hidden="false" customHeight="false" outlineLevel="0" collapsed="false">
      <c r="A94" s="68" t="s">
        <v>84</v>
      </c>
      <c r="B94" s="77" t="n">
        <f aca="false">B95</f>
        <v>155000</v>
      </c>
      <c r="C94" s="77" t="n">
        <f aca="false">C95</f>
        <v>25834</v>
      </c>
      <c r="D94" s="77" t="n">
        <f aca="false">D95</f>
        <v>155000</v>
      </c>
      <c r="E94" s="79" t="n">
        <f aca="false">C94*100/B94</f>
        <v>16.6670967741936</v>
      </c>
    </row>
    <row r="95" customFormat="false" ht="26.25" hidden="false" customHeight="false" outlineLevel="0" collapsed="false">
      <c r="A95" s="80" t="s">
        <v>85</v>
      </c>
      <c r="B95" s="81" t="n">
        <v>155000</v>
      </c>
      <c r="C95" s="81" t="n">
        <v>25834</v>
      </c>
      <c r="D95" s="81" t="n">
        <f aca="false">B95</f>
        <v>155000</v>
      </c>
      <c r="E95" s="82" t="n">
        <f aca="false">C95*100/B95</f>
        <v>16.6670967741936</v>
      </c>
    </row>
    <row r="96" customFormat="false" ht="32.25" hidden="false" customHeight="true" outlineLevel="0" collapsed="false">
      <c r="A96" s="83" t="s">
        <v>86</v>
      </c>
      <c r="B96" s="84" t="n">
        <f aca="false">B53+B60+B62+B65+B68+B82+B87+B92+B94</f>
        <v>43576697.42</v>
      </c>
      <c r="C96" s="84" t="n">
        <f aca="false">C53+C60+C62+C65+C68+C82+C87+C92+C94</f>
        <v>20576111.11</v>
      </c>
      <c r="D96" s="84" t="n">
        <f aca="false">D53+D60+D62+D65+D68+D82+D87+D92+D94</f>
        <v>40028697.42</v>
      </c>
      <c r="E96" s="82" t="n">
        <f aca="false">C96*100/B96</f>
        <v>47.2181517375761</v>
      </c>
    </row>
    <row r="97" customFormat="false" ht="18.75" hidden="false" customHeight="true" outlineLevel="0" collapsed="false">
      <c r="A97" s="85" t="s">
        <v>87</v>
      </c>
      <c r="B97" s="12" t="n">
        <f aca="false">B8-B96</f>
        <v>-1467709.53</v>
      </c>
      <c r="C97" s="12" t="n">
        <f aca="false">C8-C96</f>
        <v>-4257817.28000001</v>
      </c>
      <c r="D97" s="12" t="n">
        <f aca="false">D8-D96</f>
        <v>-1693709.53</v>
      </c>
      <c r="E97" s="85"/>
    </row>
  </sheetData>
  <mergeCells count="8">
    <mergeCell ref="A1:E1"/>
    <mergeCell ref="A2:E2"/>
    <mergeCell ref="A4:E4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57:52Z</dcterms:created>
  <dc:creator>Бухгалтерия2</dc:creator>
  <dc:description/>
  <dc:language>en-US</dc:language>
  <cp:lastModifiedBy>1</cp:lastModifiedBy>
  <cp:lastPrinted>2016-10-20T03:27:23Z</cp:lastPrinted>
  <dcterms:modified xsi:type="dcterms:W3CDTF">2017-11-09T05:11:35Z</dcterms:modified>
  <cp:revision>0</cp:revision>
  <dc:subject/>
  <dc:title/>
</cp:coreProperties>
</file>